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aboração do Plano de ação</t>
  </si>
  <si>
    <t xml:space="preserve">Comemoração cívica</t>
  </si>
  <si>
    <t xml:space="preserve">Palestra Bullying</t>
  </si>
  <si>
    <t xml:space="preserve">Ereunião sindicato</t>
  </si>
  <si>
    <t xml:space="preserve">30 e 31/maio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3" applyFont="true" applyBorder="true" applyAlignment="false" applyProtection="false"/>
    <xf numFmtId="164" fontId="12" fillId="1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Encabezado 4" xfId="41"/>
    <cellStyle name="Incorrecto" xfId="42"/>
    <cellStyle name="Neutral 1" xfId="43"/>
    <cellStyle name="Notas" xfId="44"/>
    <cellStyle name="Salida" xfId="45"/>
    <cellStyle name="Texto de advertencia" xfId="46"/>
    <cellStyle name="Texto explicativo" xfId="47"/>
    <cellStyle name="Título 1 1" xfId="48"/>
    <cellStyle name="Énfasis1" xfId="49"/>
    <cellStyle name="Énfasis2" xfId="50"/>
    <cellStyle name="Énfasis3" xfId="51"/>
    <cellStyle name="Énfasis4" xfId="52"/>
    <cellStyle name="Énfasis5" xfId="53"/>
    <cellStyle name="Énfasis6" xfId="5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6" activeCellId="0" sqref="G16:H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64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n">
        <v>2</v>
      </c>
      <c r="AB14" s="23"/>
      <c r="AC14" s="23"/>
      <c r="AD14" s="23"/>
      <c r="AE14" s="23"/>
      <c r="AF14" s="23"/>
      <c r="AG14" s="23"/>
      <c r="AH14" s="23"/>
      <c r="AI14" s="24" t="n">
        <f aca="false">SUM(E14:AH14)</f>
        <v>2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 t="n">
        <v>1</v>
      </c>
      <c r="H15" s="23"/>
      <c r="I15" s="23"/>
      <c r="J15" s="23"/>
      <c r="K15" s="23" t="n">
        <v>1</v>
      </c>
      <c r="L15" s="23"/>
      <c r="M15" s="23"/>
      <c r="N15" s="23"/>
      <c r="O15" s="23"/>
      <c r="P15" s="23"/>
      <c r="Q15" s="23"/>
      <c r="R15" s="23"/>
      <c r="S15" s="23"/>
      <c r="T15" s="23"/>
      <c r="U15" s="23" t="n">
        <v>1</v>
      </c>
      <c r="V15" s="23"/>
      <c r="W15" s="23" t="n">
        <v>1</v>
      </c>
      <c r="X15" s="23"/>
      <c r="Y15" s="23"/>
      <c r="Z15" s="23"/>
      <c r="AA15" s="23" t="n">
        <v>1</v>
      </c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 t="n">
        <v>1</v>
      </c>
      <c r="F16" s="23"/>
      <c r="G16" s="23" t="n">
        <v>1</v>
      </c>
      <c r="H16" s="23"/>
      <c r="I16" s="23"/>
      <c r="J16" s="23"/>
      <c r="K16" s="23" t="n">
        <v>1</v>
      </c>
      <c r="L16" s="23"/>
      <c r="M16" s="23" t="n">
        <v>4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7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1</v>
      </c>
      <c r="N17" s="23"/>
      <c r="O17" s="23"/>
      <c r="P17" s="23"/>
      <c r="Q17" s="23"/>
      <c r="R17" s="23"/>
      <c r="S17" s="23"/>
      <c r="T17" s="23"/>
      <c r="U17" s="23"/>
      <c r="V17" s="23"/>
      <c r="W17" s="23" t="n">
        <v>1</v>
      </c>
      <c r="X17" s="23"/>
      <c r="Y17" s="23" t="n">
        <v>1</v>
      </c>
      <c r="Z17" s="23"/>
      <c r="AA17" s="23" t="n">
        <v>1</v>
      </c>
      <c r="AB17" s="23"/>
      <c r="AC17" s="23"/>
      <c r="AD17" s="23"/>
      <c r="AE17" s="23"/>
      <c r="AF17" s="23"/>
      <c r="AG17" s="23"/>
      <c r="AH17" s="23"/>
      <c r="AI17" s="24" t="n">
        <f aca="false">SUM(E17:AH17)</f>
        <v>4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 t="n">
        <v>1</v>
      </c>
      <c r="N18" s="23"/>
      <c r="O18" s="23"/>
      <c r="P18" s="23"/>
      <c r="Q18" s="23" t="n">
        <v>1</v>
      </c>
      <c r="R18" s="23"/>
      <c r="S18" s="23" t="n">
        <v>2</v>
      </c>
      <c r="T18" s="23"/>
      <c r="U18" s="23"/>
      <c r="V18" s="23"/>
      <c r="W18" s="23" t="n">
        <v>3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7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 t="n">
        <v>1</v>
      </c>
      <c r="J20" s="23"/>
      <c r="K20" s="23"/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v>1</v>
      </c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 t="n">
        <v>3</v>
      </c>
      <c r="AB26" s="23"/>
      <c r="AC26" s="23"/>
      <c r="AD26" s="23"/>
      <c r="AE26" s="23"/>
      <c r="AF26" s="23"/>
      <c r="AG26" s="23"/>
      <c r="AH26" s="23"/>
      <c r="AI26" s="24" t="n">
        <f aca="false">SUM(E26:AH26)</f>
        <v>3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 t="n">
        <v>1</v>
      </c>
      <c r="J28" s="23"/>
      <c r="K28" s="23" t="n">
        <v>1</v>
      </c>
      <c r="L28" s="23"/>
      <c r="M28" s="23" t="n">
        <v>1</v>
      </c>
      <c r="N28" s="23"/>
      <c r="O28" s="23" t="n">
        <v>2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5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 t="n">
        <v>5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5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6</v>
      </c>
      <c r="F30" s="28"/>
      <c r="G30" s="28" t="n">
        <f aca="false">SUM(G13:G29)</f>
        <v>2</v>
      </c>
      <c r="H30" s="28"/>
      <c r="I30" s="28" t="n">
        <f aca="false">SUM(I13:I29)</f>
        <v>2</v>
      </c>
      <c r="J30" s="28"/>
      <c r="K30" s="28" t="n">
        <f aca="false">SUM(K13:K29)</f>
        <v>3</v>
      </c>
      <c r="L30" s="28"/>
      <c r="M30" s="28" t="n">
        <f aca="false">SUM(M13:M29)</f>
        <v>9</v>
      </c>
      <c r="N30" s="28"/>
      <c r="O30" s="28" t="n">
        <f aca="false">SUM(O13:O29)</f>
        <v>2</v>
      </c>
      <c r="P30" s="28"/>
      <c r="Q30" s="28" t="n">
        <f aca="false">SUM(Q13:Q29)</f>
        <v>1</v>
      </c>
      <c r="R30" s="28"/>
      <c r="S30" s="28" t="n">
        <f aca="false">SUM(S13:S29)</f>
        <v>2</v>
      </c>
      <c r="T30" s="28"/>
      <c r="U30" s="28" t="n">
        <f aca="false">SUM(U13:U29)</f>
        <v>1</v>
      </c>
      <c r="V30" s="28"/>
      <c r="W30" s="28" t="n">
        <f aca="false">SUM(W13:W29)</f>
        <v>5</v>
      </c>
      <c r="X30" s="28"/>
      <c r="Y30" s="28" t="n">
        <f aca="false">SUM(Y13:Y29)</f>
        <v>1</v>
      </c>
      <c r="Z30" s="28"/>
      <c r="AA30" s="28" t="n">
        <f aca="false">SUM(AA13:AA29)</f>
        <v>8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42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8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8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72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42</v>
      </c>
      <c r="F34" s="41"/>
      <c r="G34" s="42" t="n">
        <f aca="false">(E34/E33)*100</f>
        <v>58.3333333333333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22</v>
      </c>
      <c r="F35" s="44"/>
      <c r="G35" s="42" t="n">
        <f aca="false">(E35/E33)*100</f>
        <v>30.5555555555556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8</v>
      </c>
      <c r="F36" s="46"/>
      <c r="G36" s="42" t="n">
        <f aca="false">(E36/E33)*100</f>
        <v>11.1111111111111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668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2</v>
      </c>
      <c r="AH44" s="54"/>
      <c r="AI44" s="51"/>
    </row>
    <row r="45" s="25" customFormat="true" ht="12.75" hidden="false" customHeight="false" outlineLevel="0" collapsed="false">
      <c r="A45" s="55" t="n">
        <v>40681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1</v>
      </c>
      <c r="AH45" s="56"/>
      <c r="AI45" s="51"/>
    </row>
    <row r="46" s="25" customFormat="true" ht="12.75" hidden="false" customHeight="false" outlineLevel="0" collapsed="false">
      <c r="A46" s="52" t="n">
        <v>40682</v>
      </c>
      <c r="B46" s="52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3</v>
      </c>
      <c r="AH46" s="54"/>
      <c r="AI46" s="51"/>
    </row>
    <row r="47" s="25" customFormat="true" ht="12.75" hidden="false" customHeight="false" outlineLevel="0" collapsed="false">
      <c r="A47" s="57" t="n">
        <v>40689</v>
      </c>
      <c r="B47" s="57"/>
      <c r="C47" s="53" t="s">
        <v>6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2</v>
      </c>
      <c r="AH47" s="23"/>
      <c r="AI47" s="51"/>
    </row>
    <row r="48" s="25" customFormat="true" ht="12.75" hidden="false" customHeight="false" outlineLevel="0" collapsed="false">
      <c r="A48" s="52" t="s">
        <v>64</v>
      </c>
      <c r="B48" s="52"/>
      <c r="C48" s="58" t="s">
        <v>6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9" t="n">
        <v>10</v>
      </c>
      <c r="AH48" s="59"/>
      <c r="AI48" s="51"/>
    </row>
    <row r="49" s="25" customFormat="true" ht="12.75" hidden="false" customHeight="false" outlineLevel="0" collapsed="false">
      <c r="A49" s="60"/>
      <c r="B49" s="60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2"/>
      <c r="AH49" s="62"/>
      <c r="AI49" s="51"/>
    </row>
    <row r="50" s="25" customFormat="true" ht="12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2"/>
      <c r="AH50" s="62"/>
      <c r="AI50" s="51"/>
    </row>
    <row r="51" s="25" customFormat="true" ht="12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2"/>
      <c r="AH51" s="62"/>
      <c r="AI51" s="51"/>
    </row>
    <row r="52" s="25" customFormat="true" ht="12.75" hidden="false" customHeight="false" outlineLevel="0" collapsed="false">
      <c r="A52" s="65"/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2"/>
      <c r="AH52" s="62"/>
      <c r="AI52" s="51"/>
    </row>
    <row r="53" s="25" customFormat="true" ht="12.75" hidden="false" customHeight="false" outlineLevel="0" collapsed="false">
      <c r="A53" s="65"/>
      <c r="B53" s="65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2"/>
      <c r="AH53" s="62"/>
      <c r="AI53" s="51"/>
    </row>
    <row r="54" s="25" customFormat="true" ht="12.75" hidden="false" customHeight="false" outlineLevel="0" collapsed="false">
      <c r="A54" s="65"/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2"/>
      <c r="AH54" s="62"/>
      <c r="AI54" s="51"/>
    </row>
    <row r="55" s="25" customFormat="true" ht="12.75" hidden="false" customHeight="false" outlineLevel="0" collapsed="false">
      <c r="A55" s="65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2"/>
      <c r="AH55" s="62"/>
      <c r="AI55" s="51"/>
    </row>
    <row r="56" s="25" customFormat="true" ht="12.75" hidden="false" customHeight="false" outlineLevel="0" collapsed="false">
      <c r="A56" s="65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2"/>
      <c r="AH56" s="62"/>
      <c r="AI56" s="51"/>
    </row>
    <row r="57" s="25" customFormat="true" ht="12.75" hidden="false" customHeight="false" outlineLevel="0" collapsed="false">
      <c r="A57" s="65"/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2"/>
      <c r="AH57" s="62"/>
      <c r="AI57" s="51"/>
    </row>
    <row r="58" s="25" customFormat="true" ht="12.75" hidden="false" customHeight="false" outlineLevel="0" collapsed="false">
      <c r="A58" s="6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2"/>
      <c r="AH58" s="62"/>
      <c r="AI58" s="51"/>
    </row>
    <row r="59" s="25" customFormat="true" ht="12.75" hidden="false" customHeight="false" outlineLevel="0" collapsed="false">
      <c r="A59" s="65"/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2"/>
      <c r="AH59" s="62"/>
      <c r="AI59" s="51"/>
    </row>
    <row r="60" s="25" customFormat="true" ht="12.75" hidden="false" customHeight="false" outlineLevel="0" collapsed="false">
      <c r="A60" s="65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2"/>
      <c r="AH60" s="62"/>
      <c r="AI60" s="51"/>
    </row>
    <row r="61" s="25" customFormat="true" ht="12.75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2"/>
      <c r="AH61" s="62"/>
      <c r="AI61" s="51"/>
    </row>
    <row r="62" s="25" customFormat="true" ht="12.75" hidden="false" customHeight="false" outlineLevel="0" collapsed="false">
      <c r="A62" s="65"/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2"/>
      <c r="AH62" s="62"/>
      <c r="AI62" s="51"/>
    </row>
    <row r="63" s="25" customFormat="true" ht="12.75" hidden="false" customHeight="false" outlineLevel="0" collapsed="false">
      <c r="A63" s="65"/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2"/>
      <c r="AH63" s="62"/>
      <c r="AI63" s="51"/>
    </row>
    <row r="64" s="25" customFormat="true" ht="12.75" hidden="false" customHeight="fals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2"/>
      <c r="AH64" s="62"/>
      <c r="AI64" s="51"/>
    </row>
    <row r="65" s="25" customFormat="true" ht="12.75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2"/>
      <c r="AH65" s="62"/>
      <c r="AI65" s="51"/>
    </row>
    <row r="66" s="25" customFormat="true" ht="12.75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2"/>
      <c r="AH66" s="62"/>
      <c r="AI66" s="51"/>
    </row>
    <row r="67" s="25" customFormat="true" ht="12.75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2"/>
      <c r="AH67" s="62"/>
      <c r="AI67" s="51"/>
    </row>
    <row r="68" s="25" customFormat="true" ht="12.75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2"/>
      <c r="AH68" s="62"/>
      <c r="AI68" s="51"/>
    </row>
    <row r="69" s="25" customFormat="true" ht="12.7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2"/>
      <c r="AH69" s="62"/>
      <c r="AI69" s="51"/>
    </row>
    <row r="70" s="25" customFormat="tru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2"/>
      <c r="AH70" s="62"/>
      <c r="AI70" s="51"/>
    </row>
    <row r="71" s="25" customFormat="tru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2"/>
      <c r="AH71" s="62"/>
      <c r="AI71" s="51"/>
    </row>
    <row r="72" s="25" customFormat="tru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2"/>
      <c r="AH72" s="62"/>
      <c r="AI72" s="51"/>
    </row>
    <row r="73" s="25" customFormat="tru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2"/>
      <c r="AH73" s="62"/>
      <c r="AI73" s="51"/>
    </row>
    <row r="74" s="25" customFormat="true" ht="12.75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2"/>
      <c r="AH74" s="62"/>
      <c r="AI74" s="51"/>
    </row>
    <row r="75" s="25" customFormat="true" ht="12.75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2"/>
      <c r="AH75" s="62"/>
      <c r="AI75" s="51"/>
    </row>
    <row r="79" s="68" customFormat="tru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</row>
    <row r="80" s="68" customFormat="true" ht="11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</row>
    <row r="81" s="68" customFormat="true" ht="12.75" hidden="false" customHeight="false" outlineLevel="0" collapsed="false">
      <c r="A81" s="70" t="s">
        <v>66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U81" s="0"/>
      <c r="V81" s="71"/>
      <c r="W81" s="71"/>
      <c r="X81" s="71"/>
      <c r="Y81" s="71"/>
      <c r="Z81" s="0"/>
      <c r="AA81" s="71"/>
      <c r="AB81" s="71" t="s">
        <v>67</v>
      </c>
      <c r="AC81" s="71"/>
      <c r="AD81" s="71"/>
      <c r="AE81" s="71"/>
      <c r="AF81" s="71"/>
      <c r="AG81" s="71"/>
      <c r="AH81" s="71"/>
    </row>
    <row r="82" s="68" customFormat="true" ht="11.25" hidden="false" customHeight="false" outlineLevel="0" collapsed="false">
      <c r="A82" s="71" t="s">
        <v>68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s="6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Marta</cp:lastModifiedBy>
  <dcterms:modified xsi:type="dcterms:W3CDTF">2011-07-04T18:37:26Z</dcterms:modified>
  <cp:revision>0</cp:revision>
  <dc:subject/>
  <dc:title/>
</cp:coreProperties>
</file>